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2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11.1: Public Expenditure by Sectors, (2010/11-2014/15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3/14</t>
  </si>
  <si>
    <t xml:space="preserve">FY 2014/15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.00_);\(#,##0.00\)"/>
    <numFmt numFmtId="168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15" min="2" style="2" width="10.41"/>
    <col collapsed="false" customWidth="true" hidden="false" outlineLevel="0" max="17" min="16" style="1" width="10.41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false" outlineLevel="0" collapsed="false">
      <c r="D2" s="5"/>
      <c r="E2" s="5"/>
      <c r="F2" s="5"/>
    </row>
    <row r="3" s="9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7" t="s">
        <v>4</v>
      </c>
      <c r="I3" s="7"/>
      <c r="J3" s="7"/>
      <c r="K3" s="7" t="s">
        <v>5</v>
      </c>
      <c r="L3" s="7"/>
      <c r="M3" s="7"/>
      <c r="N3" s="8" t="s">
        <v>6</v>
      </c>
      <c r="O3" s="8"/>
      <c r="P3" s="8"/>
    </row>
    <row r="4" s="9" customFormat="true" ht="25.5" hidden="false" customHeight="true" outlineLevel="0" collapsed="false">
      <c r="A4" s="6"/>
      <c r="B4" s="10" t="s">
        <v>7</v>
      </c>
      <c r="C4" s="10" t="s">
        <v>8</v>
      </c>
      <c r="D4" s="11" t="s">
        <v>9</v>
      </c>
      <c r="E4" s="10" t="s">
        <v>7</v>
      </c>
      <c r="F4" s="10" t="s">
        <v>8</v>
      </c>
      <c r="G4" s="11" t="s">
        <v>9</v>
      </c>
      <c r="H4" s="10" t="s">
        <v>7</v>
      </c>
      <c r="I4" s="10" t="s">
        <v>8</v>
      </c>
      <c r="J4" s="11" t="s">
        <v>9</v>
      </c>
      <c r="K4" s="10" t="s">
        <v>7</v>
      </c>
      <c r="L4" s="10" t="s">
        <v>8</v>
      </c>
      <c r="M4" s="11" t="s">
        <v>9</v>
      </c>
      <c r="N4" s="10" t="s">
        <v>7</v>
      </c>
      <c r="O4" s="10" t="s">
        <v>8</v>
      </c>
      <c r="P4" s="11" t="s">
        <v>9</v>
      </c>
    </row>
    <row r="5" s="23" customFormat="true" ht="19.5" hidden="false" customHeight="true" outlineLevel="0" collapsed="false">
      <c r="A5" s="12" t="s">
        <v>10</v>
      </c>
      <c r="B5" s="13" t="n">
        <v>34.863</v>
      </c>
      <c r="C5" s="14" t="n">
        <v>38.945</v>
      </c>
      <c r="D5" s="15" t="n">
        <v>73.808</v>
      </c>
      <c r="E5" s="16" t="n">
        <v>45.702</v>
      </c>
      <c r="F5" s="17" t="n">
        <v>66.725</v>
      </c>
      <c r="G5" s="18" t="n">
        <f aca="false">SUM(E5:F5)</f>
        <v>112.427</v>
      </c>
      <c r="H5" s="19" t="n">
        <v>41.963</v>
      </c>
      <c r="I5" s="19" t="n">
        <v>5.172</v>
      </c>
      <c r="J5" s="15" t="n">
        <f aca="false">SUM(H5:I5)</f>
        <v>47.135</v>
      </c>
      <c r="K5" s="20" t="n">
        <v>42.791</v>
      </c>
      <c r="L5" s="17" t="n">
        <v>8.302</v>
      </c>
      <c r="M5" s="21" t="n">
        <f aca="false">SUM(K5:L5)</f>
        <v>51.093</v>
      </c>
      <c r="N5" s="19" t="n">
        <v>50.158</v>
      </c>
      <c r="O5" s="19" t="n">
        <v>7.66</v>
      </c>
      <c r="P5" s="22" t="n">
        <f aca="false">SUM(N5:O5)</f>
        <v>57.818</v>
      </c>
    </row>
    <row r="6" s="23" customFormat="true" ht="19.5" hidden="false" customHeight="true" outlineLevel="0" collapsed="false">
      <c r="A6" s="12" t="s">
        <v>11</v>
      </c>
      <c r="B6" s="13" t="n">
        <v>11.59</v>
      </c>
      <c r="C6" s="14" t="n">
        <v>6.159</v>
      </c>
      <c r="D6" s="15" t="n">
        <v>17.749</v>
      </c>
      <c r="E6" s="24" t="n">
        <v>12.61</v>
      </c>
      <c r="F6" s="19" t="n">
        <v>24.189</v>
      </c>
      <c r="G6" s="25" t="n">
        <f aca="false">SUM(E6:F6)</f>
        <v>36.799</v>
      </c>
      <c r="H6" s="19" t="n">
        <v>11.8</v>
      </c>
      <c r="I6" s="19" t="n">
        <v>28.35</v>
      </c>
      <c r="J6" s="15" t="n">
        <f aca="false">SUM(H6:I6)</f>
        <v>40.15</v>
      </c>
      <c r="K6" s="26" t="n">
        <v>10.388</v>
      </c>
      <c r="L6" s="19" t="n">
        <v>1.412</v>
      </c>
      <c r="M6" s="22" t="n">
        <f aca="false">SUM(K6:L6)</f>
        <v>11.8</v>
      </c>
      <c r="N6" s="19" t="n">
        <v>10.517</v>
      </c>
      <c r="O6" s="19" t="n">
        <v>1.816</v>
      </c>
      <c r="P6" s="22" t="n">
        <f aca="false">SUM(N6:O6)</f>
        <v>12.333</v>
      </c>
    </row>
    <row r="7" s="23" customFormat="true" ht="19.5" hidden="false" customHeight="true" outlineLevel="0" collapsed="false">
      <c r="A7" s="12" t="s">
        <v>12</v>
      </c>
      <c r="B7" s="13" t="n">
        <v>7.75</v>
      </c>
      <c r="C7" s="14" t="n">
        <v>2.82</v>
      </c>
      <c r="D7" s="15" t="n">
        <f aca="false">SUM(B7:C7)</f>
        <v>10.57</v>
      </c>
      <c r="E7" s="24" t="n">
        <v>9.34</v>
      </c>
      <c r="F7" s="19" t="n">
        <v>5.67</v>
      </c>
      <c r="G7" s="25" t="n">
        <f aca="false">SUM(E7:F7)</f>
        <v>15.01</v>
      </c>
      <c r="H7" s="19" t="n">
        <v>8.77</v>
      </c>
      <c r="I7" s="19" t="n">
        <v>1.13</v>
      </c>
      <c r="J7" s="15" t="n">
        <f aca="false">SUM(H7:I7)</f>
        <v>9.9</v>
      </c>
      <c r="K7" s="26" t="n">
        <v>9.533</v>
      </c>
      <c r="L7" s="19" t="n">
        <v>2.13</v>
      </c>
      <c r="M7" s="22" t="n">
        <f aca="false">SUM(K7:L7)</f>
        <v>11.663</v>
      </c>
      <c r="N7" s="19" t="n">
        <v>9.487</v>
      </c>
      <c r="O7" s="19" t="n">
        <v>0.881</v>
      </c>
      <c r="P7" s="22" t="n">
        <f aca="false">SUM(N7:O7)</f>
        <v>10.368</v>
      </c>
    </row>
    <row r="8" s="23" customFormat="true" ht="19.5" hidden="false" customHeight="true" outlineLevel="0" collapsed="false">
      <c r="A8" s="12" t="s">
        <v>13</v>
      </c>
      <c r="B8" s="13" t="n">
        <v>5.51</v>
      </c>
      <c r="C8" s="14" t="n">
        <v>9.78</v>
      </c>
      <c r="D8" s="15" t="n">
        <f aca="false">SUM(B8:C8)</f>
        <v>15.29</v>
      </c>
      <c r="E8" s="24" t="n">
        <v>6.303</v>
      </c>
      <c r="F8" s="19" t="n">
        <v>17.804</v>
      </c>
      <c r="G8" s="25" t="n">
        <f aca="false">SUM(E8:F8)</f>
        <v>24.107</v>
      </c>
      <c r="H8" s="19" t="n">
        <v>7.42</v>
      </c>
      <c r="I8" s="19" t="n">
        <v>11.72</v>
      </c>
      <c r="J8" s="15" t="n">
        <f aca="false">SUM(H8:I8)</f>
        <v>19.14</v>
      </c>
      <c r="K8" s="26" t="n">
        <v>8.243</v>
      </c>
      <c r="L8" s="19" t="n">
        <v>2.83</v>
      </c>
      <c r="M8" s="22" t="n">
        <f aca="false">SUM(K8:L8)</f>
        <v>11.073</v>
      </c>
      <c r="N8" s="19" t="n">
        <v>9.146</v>
      </c>
      <c r="O8" s="19" t="n">
        <v>2.105</v>
      </c>
      <c r="P8" s="22" t="n">
        <f aca="false">SUM(N8:O8)</f>
        <v>11.251</v>
      </c>
    </row>
    <row r="9" s="23" customFormat="true" ht="19.5" hidden="false" customHeight="true" outlineLevel="0" collapsed="false">
      <c r="A9" s="12" t="s">
        <v>14</v>
      </c>
      <c r="B9" s="13" t="n">
        <v>278.9</v>
      </c>
      <c r="C9" s="14" t="n">
        <v>72.02</v>
      </c>
      <c r="D9" s="15" t="n">
        <f aca="false">SUM(B9:C9)</f>
        <v>350.92</v>
      </c>
      <c r="E9" s="24" t="n">
        <v>307.99</v>
      </c>
      <c r="F9" s="19" t="n">
        <v>120.67</v>
      </c>
      <c r="G9" s="25" t="n">
        <f aca="false">SUM(E9:F9)</f>
        <v>428.66</v>
      </c>
      <c r="H9" s="19" t="n">
        <v>317.5</v>
      </c>
      <c r="I9" s="19" t="n">
        <v>136.27</v>
      </c>
      <c r="J9" s="15" t="n">
        <f aca="false">SUM(H9:I9)</f>
        <v>453.77</v>
      </c>
      <c r="K9" s="26" t="n">
        <v>253.621</v>
      </c>
      <c r="L9" s="19" t="n">
        <v>49.366</v>
      </c>
      <c r="M9" s="22" t="n">
        <f aca="false">SUM(K9:L9)</f>
        <v>302.987</v>
      </c>
      <c r="N9" s="19" t="n">
        <v>316.996</v>
      </c>
      <c r="O9" s="19" t="n">
        <v>50.742</v>
      </c>
      <c r="P9" s="22" t="n">
        <f aca="false">SUM(N9:O9)</f>
        <v>367.738</v>
      </c>
    </row>
    <row r="10" s="23" customFormat="true" ht="19.5" hidden="false" customHeight="true" outlineLevel="0" collapsed="false">
      <c r="A10" s="12" t="s">
        <v>15</v>
      </c>
      <c r="B10" s="13" t="n">
        <v>38.86</v>
      </c>
      <c r="C10" s="14" t="n">
        <v>16.1</v>
      </c>
      <c r="D10" s="15" t="n">
        <f aca="false">SUM(B10:C10)</f>
        <v>54.96</v>
      </c>
      <c r="E10" s="24" t="n">
        <v>42.77</v>
      </c>
      <c r="F10" s="19" t="n">
        <v>56.1</v>
      </c>
      <c r="G10" s="25" t="n">
        <f aca="false">SUM(E10:F10)</f>
        <v>98.87</v>
      </c>
      <c r="H10" s="19" t="n">
        <v>44.653</v>
      </c>
      <c r="I10" s="19" t="n">
        <v>43.7</v>
      </c>
      <c r="J10" s="15" t="n">
        <f aca="false">SUM(H10:I10)</f>
        <v>88.353</v>
      </c>
      <c r="K10" s="26" t="n">
        <v>49.024</v>
      </c>
      <c r="L10" s="19" t="n">
        <v>41.858</v>
      </c>
      <c r="M10" s="22" t="n">
        <f aca="false">SUM(K10:L10)</f>
        <v>90.882</v>
      </c>
      <c r="N10" s="19" t="n">
        <v>56.967</v>
      </c>
      <c r="O10" s="19" t="n">
        <v>2.791</v>
      </c>
      <c r="P10" s="22" t="n">
        <f aca="false">SUM(N10:O10)</f>
        <v>59.758</v>
      </c>
    </row>
    <row r="11" s="23" customFormat="true" ht="19.5" hidden="false" customHeight="true" outlineLevel="0" collapsed="false">
      <c r="A11" s="27" t="s">
        <v>16</v>
      </c>
      <c r="B11" s="13" t="n">
        <v>13.8</v>
      </c>
      <c r="C11" s="14" t="n">
        <v>21.92</v>
      </c>
      <c r="D11" s="15" t="n">
        <f aca="false">SUM(B11:C11)</f>
        <v>35.72</v>
      </c>
      <c r="E11" s="24" t="n">
        <v>13.67</v>
      </c>
      <c r="F11" s="19" t="n">
        <v>22.1</v>
      </c>
      <c r="G11" s="25" t="n">
        <f aca="false">SUM(E11:F11)</f>
        <v>35.77</v>
      </c>
      <c r="H11" s="19" t="n">
        <v>16.41</v>
      </c>
      <c r="I11" s="19" t="n">
        <v>15.07</v>
      </c>
      <c r="J11" s="15" t="n">
        <f aca="false">SUM(H11:I11)</f>
        <v>31.48</v>
      </c>
      <c r="K11" s="26" t="n">
        <v>15.208</v>
      </c>
      <c r="L11" s="19" t="n">
        <v>16.636</v>
      </c>
      <c r="M11" s="22" t="n">
        <f aca="false">SUM(K11:L11)</f>
        <v>31.844</v>
      </c>
      <c r="N11" s="19" t="n">
        <v>19.594</v>
      </c>
      <c r="O11" s="19" t="n">
        <v>1.034</v>
      </c>
      <c r="P11" s="22" t="n">
        <f aca="false">SUM(N11:O11)</f>
        <v>20.628</v>
      </c>
    </row>
    <row r="12" s="23" customFormat="true" ht="19.5" hidden="false" customHeight="true" outlineLevel="0" collapsed="false">
      <c r="A12" s="28" t="s">
        <v>17</v>
      </c>
      <c r="B12" s="29" t="n">
        <v>0.97</v>
      </c>
      <c r="C12" s="30" t="n">
        <v>5.42</v>
      </c>
      <c r="D12" s="31" t="n">
        <f aca="false">SUM(B12:C12)</f>
        <v>6.39</v>
      </c>
      <c r="E12" s="32" t="n">
        <v>1.12</v>
      </c>
      <c r="F12" s="33" t="n">
        <v>4.23</v>
      </c>
      <c r="G12" s="34" t="n">
        <f aca="false">SUM(E12:F12)</f>
        <v>5.35</v>
      </c>
      <c r="H12" s="33" t="n">
        <v>0.83</v>
      </c>
      <c r="I12" s="33" t="n">
        <v>3.38</v>
      </c>
      <c r="J12" s="31" t="n">
        <f aca="false">SUM(H12:I12)</f>
        <v>4.21</v>
      </c>
      <c r="K12" s="35" t="n">
        <v>1.482</v>
      </c>
      <c r="L12" s="33" t="n">
        <v>3.632</v>
      </c>
      <c r="M12" s="36" t="n">
        <f aca="false">SUM(K12:L12)</f>
        <v>5.114</v>
      </c>
      <c r="N12" s="33" t="n">
        <v>1.829</v>
      </c>
      <c r="O12" s="33" t="n">
        <v>4.826</v>
      </c>
      <c r="P12" s="36" t="n">
        <f aca="false">SUM(N12:O12)</f>
        <v>6.655</v>
      </c>
    </row>
    <row r="13" s="23" customFormat="true" ht="15.75" hidden="false" customHeight="false" outlineLevel="0" collapsed="false">
      <c r="A13" s="37" t="s">
        <v>18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customFormat="false" ht="15.7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</row>
    <row r="15" customFormat="false" ht="15.75" hidden="false" customHeight="fals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</row>
    <row r="16" customFormat="false" ht="15.75" hidden="false" customHeight="false" outlineLevel="0" collapsed="false">
      <c r="A16" s="41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</row>
    <row r="18" customFormat="false" ht="15.75" hidden="false" customHeight="false" outlineLevel="0" collapsed="false">
      <c r="A18" s="43"/>
      <c r="B18" s="44"/>
      <c r="C18" s="44"/>
      <c r="D18" s="44"/>
      <c r="E18" s="44"/>
      <c r="F18" s="44"/>
      <c r="G18" s="44"/>
    </row>
    <row r="47" customFormat="false" ht="18" hidden="fals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ell</cp:lastModifiedBy>
  <dcterms:modified xsi:type="dcterms:W3CDTF">2017-10-31T08:45:45Z</dcterms:modified>
  <cp:revision>0</cp:revision>
  <dc:subject/>
  <dc:title/>
</cp:coreProperties>
</file>